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8791"/>
        <c:axId val="68261872"/>
      </c:barChart>
      <c:catAx>
        <c:axId val="919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872"/>
        <c:auto val="1"/>
        <c:lblAlgn val="ctr"/>
        <c:lblOffset val="100"/>
        <c:noMultiLvlLbl val="0"/>
      </c:catAx>
      <c:valAx>
        <c:axId val="682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1172"/>
        <c:axId val="91805060"/>
      </c:barChart>
      <c:catAx>
        <c:axId val="448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60"/>
        <c:auto val="1"/>
        <c:lblAlgn val="ctr"/>
        <c:lblOffset val="100"/>
        <c:noMultiLvlLbl val="0"/>
      </c:catAx>
      <c:valAx>
        <c:axId val="918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7755"/>
        <c:axId val="48205436"/>
      </c:barChart>
      <c:catAx>
        <c:axId val="456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436"/>
        <c:auto val="1"/>
        <c:lblAlgn val="ctr"/>
        <c:lblOffset val="100"/>
        <c:noMultiLvlLbl val="0"/>
      </c:catAx>
      <c:valAx>
        <c:axId val="482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6864"/>
        <c:axId val="82684470"/>
      </c:barChart>
      <c:catAx>
        <c:axId val="477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470"/>
        <c:auto val="1"/>
        <c:lblAlgn val="ctr"/>
        <c:lblOffset val="100"/>
        <c:noMultiLvlLbl val="0"/>
      </c:catAx>
      <c:valAx>
        <c:axId val="826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4942"/>
        <c:axId val="82614702"/>
      </c:barChart>
      <c:catAx>
        <c:axId val="261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02"/>
        <c:auto val="1"/>
        <c:lblAlgn val="ctr"/>
        <c:lblOffset val="100"/>
        <c:noMultiLvlLbl val="0"/>
      </c:catAx>
      <c:valAx>
        <c:axId val="826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37572"/>
        <c:axId val="64264932"/>
      </c:barChart>
      <c:catAx>
        <c:axId val="754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32"/>
        <c:auto val="1"/>
        <c:lblAlgn val="ctr"/>
        <c:lblOffset val="100"/>
        <c:noMultiLvlLbl val="0"/>
      </c:catAx>
      <c:valAx>
        <c:axId val="642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0216"/>
        <c:axId val="11245241"/>
      </c:barChart>
      <c:catAx>
        <c:axId val="648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241"/>
        <c:auto val="1"/>
        <c:lblAlgn val="ctr"/>
        <c:lblOffset val="100"/>
        <c:noMultiLvlLbl val="0"/>
      </c:catAx>
      <c:valAx>
        <c:axId val="112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6386"/>
        <c:axId val="68438885"/>
      </c:barChart>
      <c:catAx>
        <c:axId val="503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85"/>
        <c:auto val="1"/>
        <c:lblAlgn val="ctr"/>
        <c:lblOffset val="100"/>
        <c:noMultiLvlLbl val="0"/>
      </c:catAx>
      <c:valAx>
        <c:axId val="684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86635"/>
        <c:axId val="14992778"/>
      </c:barChart>
      <c:catAx>
        <c:axId val="347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778"/>
        <c:auto val="1"/>
        <c:lblAlgn val="ctr"/>
        <c:lblOffset val="100"/>
        <c:noMultiLvlLbl val="0"/>
      </c:catAx>
      <c:valAx>
        <c:axId val="149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595"/>
        <c:axId val="82125558"/>
      </c:barChart>
      <c:catAx>
        <c:axId val="50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558"/>
        <c:auto val="1"/>
        <c:lblAlgn val="ctr"/>
        <c:lblOffset val="100"/>
        <c:noMultiLvlLbl val="0"/>
      </c:catAx>
      <c:valAx>
        <c:axId val="821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3339"/>
        <c:axId val="72836613"/>
      </c:barChart>
      <c:catAx>
        <c:axId val="844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613"/>
        <c:auto val="1"/>
        <c:lblAlgn val="ctr"/>
        <c:lblOffset val="100"/>
        <c:noMultiLvlLbl val="0"/>
      </c:catAx>
      <c:valAx>
        <c:axId val="728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6967"/>
        <c:axId val="10238711"/>
      </c:barChart>
      <c:catAx>
        <c:axId val="510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711"/>
        <c:auto val="1"/>
        <c:lblAlgn val="ctr"/>
        <c:lblOffset val="100"/>
        <c:noMultiLvlLbl val="0"/>
      </c:catAx>
      <c:valAx>
        <c:axId val="102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59941"/>
        <c:axId val="49088076"/>
      </c:barChart>
      <c:catAx>
        <c:axId val="132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76"/>
        <c:auto val="1"/>
        <c:lblAlgn val="ctr"/>
        <c:lblOffset val="100"/>
        <c:noMultiLvlLbl val="0"/>
      </c:catAx>
      <c:valAx>
        <c:axId val="490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34864"/>
        <c:axId val="91056926"/>
      </c:barChart>
      <c:catAx>
        <c:axId val="413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26"/>
        <c:auto val="1"/>
        <c:lblAlgn val="ctr"/>
        <c:lblOffset val="100"/>
        <c:noMultiLvlLbl val="0"/>
      </c:catAx>
      <c:valAx>
        <c:axId val="910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7539"/>
        <c:axId val="63162964"/>
      </c:barChart>
      <c:catAx>
        <c:axId val="772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64"/>
        <c:auto val="1"/>
        <c:lblAlgn val="ctr"/>
        <c:lblOffset val="100"/>
        <c:noMultiLvlLbl val="0"/>
      </c:catAx>
      <c:valAx>
        <c:axId val="631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531"/>
        <c:axId val="8279002"/>
      </c:barChart>
      <c:catAx>
        <c:axId val="85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02"/>
        <c:auto val="1"/>
        <c:lblAlgn val="ctr"/>
        <c:lblOffset val="100"/>
        <c:noMultiLvlLbl val="0"/>
      </c:catAx>
      <c:valAx>
        <c:axId val="82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9953"/>
        <c:axId val="3934837"/>
      </c:barChart>
      <c:catAx>
        <c:axId val="207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37"/>
        <c:auto val="1"/>
        <c:lblAlgn val="ctr"/>
        <c:lblOffset val="100"/>
        <c:noMultiLvlLbl val="0"/>
      </c:catAx>
      <c:valAx>
        <c:axId val="39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0487"/>
        <c:axId val="96505588"/>
      </c:barChart>
      <c:catAx>
        <c:axId val="161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88"/>
        <c:auto val="1"/>
        <c:lblAlgn val="ctr"/>
        <c:lblOffset val="100"/>
        <c:noMultiLvlLbl val="0"/>
      </c:catAx>
      <c:valAx>
        <c:axId val="965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