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54274"/>
        <c:axId val="10029341"/>
      </c:scatterChart>
      <c:valAx>
        <c:axId val="49754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341"/>
        <c:crossesAt val="0"/>
        <c:crossBetween val="midCat"/>
      </c:valAx>
      <c:valAx>
        <c:axId val="10029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77823"/>
        <c:axId val="2639890"/>
      </c:scatterChart>
      <c:valAx>
        <c:axId val="66177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90"/>
        <c:crossesAt val="0"/>
        <c:crossBetween val="midCat"/>
      </c:valAx>
      <c:valAx>
        <c:axId val="2639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70733"/>
        <c:axId val="13701110"/>
      </c:scatterChart>
      <c:valAx>
        <c:axId val="36970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110"/>
        <c:crossesAt val="0"/>
        <c:crossBetween val="midCat"/>
      </c:valAx>
      <c:valAx>
        <c:axId val="13701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82241"/>
        <c:axId val="25442355"/>
      </c:scatterChart>
      <c:valAx>
        <c:axId val="17282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355"/>
        <c:crossesAt val="0"/>
        <c:crossBetween val="midCat"/>
      </c:valAx>
      <c:valAx>
        <c:axId val="25442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