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8640"/>
        <c:axId val="20684229"/>
      </c:lineChart>
      <c:catAx>
        <c:axId val="776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4229"/>
        <c:crossesAt val="0"/>
        <c:auto val="1"/>
        <c:lblAlgn val="ctr"/>
        <c:lblOffset val="100"/>
        <c:noMultiLvlLbl val="0"/>
      </c:catAx>
      <c:valAx>
        <c:axId val="2068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6696"/>
        <c:axId val="38751993"/>
      </c:lineChart>
      <c:catAx>
        <c:axId val="5251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1993"/>
        <c:crossesAt val="0"/>
        <c:auto val="1"/>
        <c:lblAlgn val="ctr"/>
        <c:lblOffset val="100"/>
        <c:noMultiLvlLbl val="0"/>
      </c:catAx>
      <c:valAx>
        <c:axId val="3875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6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024614"/>
        <c:axId val="72020082"/>
      </c:barChart>
      <c:catAx>
        <c:axId val="880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0082"/>
        <c:crossesAt val="0"/>
        <c:auto val="1"/>
        <c:lblAlgn val="ctr"/>
        <c:lblOffset val="100"/>
        <c:noMultiLvlLbl val="0"/>
      </c:catAx>
      <c:valAx>
        <c:axId val="7202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724395"/>
        <c:axId val="20460321"/>
        <c:axId val="45509813"/>
      </c:bar3DChart>
      <c:catAx>
        <c:axId val="1372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0321"/>
        <c:crossesAt val="0"/>
        <c:auto val="1"/>
        <c:lblAlgn val="ctr"/>
        <c:lblOffset val="100"/>
        <c:noMultiLvlLbl val="0"/>
      </c:catAx>
      <c:valAx>
        <c:axId val="2046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4395"/>
        <c:crossesAt val="1"/>
        <c:crossBetween val="midCat"/>
      </c:valAx>
      <c:serAx>
        <c:axId val="4550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0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815856"/>
        <c:axId val="28495557"/>
      </c:scatterChart>
      <c:valAx>
        <c:axId val="1981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5557"/>
        <c:crossesAt val="0"/>
        <c:crossBetween val="midCat"/>
      </c:valAx>
      <c:valAx>
        <c:axId val="28495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5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153149"/>
        <c:axId val="50001844"/>
      </c:scatterChart>
      <c:valAx>
        <c:axId val="66153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1844"/>
        <c:crossesAt val="0"/>
        <c:crossBetween val="midCat"/>
        <c:majorUnit val="30"/>
        <c:minorUnit val="30"/>
      </c:valAx>
      <c:valAx>
        <c:axId val="50001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531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784990"/>
        <c:axId val="23701405"/>
      </c:scatterChart>
      <c:valAx>
        <c:axId val="26784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1405"/>
        <c:crossesAt val="0"/>
        <c:crossBetween val="midCat"/>
        <c:majorUnit val="30"/>
        <c:minorUnit val="30"/>
      </c:valAx>
      <c:valAx>
        <c:axId val="23701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849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