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74225"/>
        <c:axId val="90222291"/>
      </c:barChart>
      <c:catAx>
        <c:axId val="93174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22291"/>
        <c:auto val="1"/>
        <c:lblAlgn val="ctr"/>
        <c:lblOffset val="100"/>
        <c:noMultiLvlLbl val="0"/>
      </c:catAx>
      <c:valAx>
        <c:axId val="90222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4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482602"/>
        <c:axId val="26169536"/>
      </c:barChart>
      <c:catAx>
        <c:axId val="82482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69536"/>
        <c:auto val="1"/>
        <c:lblAlgn val="ctr"/>
        <c:lblOffset val="100"/>
        <c:noMultiLvlLbl val="0"/>
      </c:catAx>
      <c:valAx>
        <c:axId val="26169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82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017161"/>
        <c:axId val="42272435"/>
      </c:barChart>
      <c:catAx>
        <c:axId val="23017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72435"/>
        <c:auto val="1"/>
        <c:lblAlgn val="ctr"/>
        <c:lblOffset val="100"/>
        <c:noMultiLvlLbl val="0"/>
      </c:catAx>
      <c:valAx>
        <c:axId val="42272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17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041085"/>
        <c:axId val="44290071"/>
      </c:barChart>
      <c:catAx>
        <c:axId val="19041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0071"/>
        <c:auto val="1"/>
        <c:lblAlgn val="ctr"/>
        <c:lblOffset val="100"/>
        <c:noMultiLvlLbl val="0"/>
      </c:catAx>
      <c:valAx>
        <c:axId val="44290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1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