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858775"/>
        <c:axId val="60574563"/>
      </c:scatterChart>
      <c:valAx>
        <c:axId val="42858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4563"/>
        <c:crossesAt val="0"/>
        <c:crossBetween val="midCat"/>
      </c:valAx>
      <c:valAx>
        <c:axId val="60574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8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088063"/>
        <c:axId val="16049803"/>
      </c:scatterChart>
      <c:valAx>
        <c:axId val="59088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9803"/>
        <c:crossesAt val="0"/>
        <c:crossBetween val="midCat"/>
      </c:valAx>
      <c:valAx>
        <c:axId val="16049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8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164223"/>
        <c:axId val="69639914"/>
      </c:scatterChart>
      <c:valAx>
        <c:axId val="97164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9914"/>
        <c:crossesAt val="0"/>
        <c:crossBetween val="midCat"/>
      </c:valAx>
      <c:valAx>
        <c:axId val="69639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4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793963"/>
        <c:axId val="9597503"/>
      </c:scatterChart>
      <c:valAx>
        <c:axId val="79793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503"/>
        <c:crossesAt val="0"/>
        <c:crossBetween val="midCat"/>
      </c:valAx>
      <c:valAx>
        <c:axId val="9597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3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