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42391"/>
        <c:axId val="61732385"/>
      </c:barChart>
      <c:catAx>
        <c:axId val="334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2385"/>
        <c:auto val="1"/>
        <c:lblAlgn val="ctr"/>
        <c:lblOffset val="100"/>
        <c:noMultiLvlLbl val="0"/>
      </c:catAx>
      <c:valAx>
        <c:axId val="6173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7886"/>
        <c:axId val="21145004"/>
      </c:barChart>
      <c:catAx>
        <c:axId val="4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004"/>
        <c:auto val="1"/>
        <c:lblAlgn val="ctr"/>
        <c:lblOffset val="100"/>
        <c:noMultiLvlLbl val="0"/>
      </c:catAx>
      <c:valAx>
        <c:axId val="211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483220"/>
        <c:axId val="86240881"/>
      </c:barChart>
      <c:catAx>
        <c:axId val="2448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881"/>
        <c:auto val="1"/>
        <c:lblAlgn val="ctr"/>
        <c:lblOffset val="100"/>
        <c:noMultiLvlLbl val="0"/>
      </c:catAx>
      <c:valAx>
        <c:axId val="86240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92308"/>
        <c:axId val="58741835"/>
      </c:barChart>
      <c:catAx>
        <c:axId val="9579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835"/>
        <c:auto val="1"/>
        <c:lblAlgn val="ctr"/>
        <c:lblOffset val="100"/>
        <c:noMultiLvlLbl val="0"/>
      </c:catAx>
      <c:valAx>
        <c:axId val="5874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12213"/>
        <c:axId val="62512810"/>
      </c:barChart>
      <c:catAx>
        <c:axId val="6131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810"/>
        <c:auto val="1"/>
        <c:lblAlgn val="ctr"/>
        <c:lblOffset val="100"/>
        <c:noMultiLvlLbl val="0"/>
      </c:catAx>
      <c:valAx>
        <c:axId val="6251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48751"/>
        <c:axId val="32780808"/>
      </c:barChart>
      <c:catAx>
        <c:axId val="7624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808"/>
        <c:auto val="1"/>
        <c:lblAlgn val="ctr"/>
        <c:lblOffset val="100"/>
        <c:noMultiLvlLbl val="0"/>
      </c:catAx>
      <c:valAx>
        <c:axId val="3278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62857"/>
        <c:axId val="54030437"/>
      </c:barChart>
      <c:catAx>
        <c:axId val="3896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0437"/>
        <c:auto val="1"/>
        <c:lblAlgn val="ctr"/>
        <c:lblOffset val="100"/>
        <c:noMultiLvlLbl val="0"/>
      </c:catAx>
      <c:valAx>
        <c:axId val="5403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67094"/>
        <c:axId val="69497417"/>
      </c:barChart>
      <c:catAx>
        <c:axId val="566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417"/>
        <c:auto val="1"/>
        <c:lblAlgn val="ctr"/>
        <c:lblOffset val="100"/>
        <c:noMultiLvlLbl val="0"/>
      </c:catAx>
      <c:valAx>
        <c:axId val="694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74817"/>
        <c:axId val="86656716"/>
      </c:barChart>
      <c:catAx>
        <c:axId val="1217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6716"/>
        <c:auto val="1"/>
        <c:lblAlgn val="ctr"/>
        <c:lblOffset val="100"/>
        <c:noMultiLvlLbl val="0"/>
      </c:catAx>
      <c:valAx>
        <c:axId val="8665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76334"/>
        <c:axId val="21385793"/>
      </c:barChart>
      <c:catAx>
        <c:axId val="79776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793"/>
        <c:auto val="1"/>
        <c:lblAlgn val="ctr"/>
        <c:lblOffset val="100"/>
        <c:noMultiLvlLbl val="0"/>
      </c:catAx>
      <c:valAx>
        <c:axId val="2138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34194"/>
        <c:axId val="53701487"/>
      </c:barChart>
      <c:catAx>
        <c:axId val="7353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87"/>
        <c:auto val="1"/>
        <c:lblAlgn val="ctr"/>
        <c:lblOffset val="100"/>
        <c:noMultiLvlLbl val="0"/>
      </c:catAx>
      <c:valAx>
        <c:axId val="5370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09665"/>
        <c:axId val="68350196"/>
      </c:barChart>
      <c:catAx>
        <c:axId val="4920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0196"/>
        <c:auto val="1"/>
        <c:lblAlgn val="ctr"/>
        <c:lblOffset val="100"/>
        <c:noMultiLvlLbl val="0"/>
      </c:catAx>
      <c:valAx>
        <c:axId val="683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91143"/>
        <c:axId val="17810833"/>
      </c:barChart>
      <c:catAx>
        <c:axId val="5249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0833"/>
        <c:auto val="1"/>
        <c:lblAlgn val="ctr"/>
        <c:lblOffset val="100"/>
        <c:noMultiLvlLbl val="0"/>
      </c:catAx>
      <c:valAx>
        <c:axId val="1781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84320"/>
        <c:axId val="38277114"/>
      </c:barChart>
      <c:catAx>
        <c:axId val="458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114"/>
        <c:auto val="1"/>
        <c:lblAlgn val="ctr"/>
        <c:lblOffset val="100"/>
        <c:noMultiLvlLbl val="0"/>
      </c:catAx>
      <c:valAx>
        <c:axId val="382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598679"/>
        <c:axId val="79097378"/>
      </c:barChart>
      <c:catAx>
        <c:axId val="1259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378"/>
        <c:auto val="1"/>
        <c:lblAlgn val="ctr"/>
        <c:lblOffset val="100"/>
        <c:noMultiLvlLbl val="0"/>
      </c:catAx>
      <c:valAx>
        <c:axId val="7909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56413"/>
        <c:axId val="20427755"/>
      </c:barChart>
      <c:catAx>
        <c:axId val="1265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7755"/>
        <c:auto val="1"/>
        <c:lblAlgn val="ctr"/>
        <c:lblOffset val="100"/>
        <c:noMultiLvlLbl val="0"/>
      </c:catAx>
      <c:valAx>
        <c:axId val="204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3554"/>
        <c:axId val="46973362"/>
      </c:barChart>
      <c:catAx>
        <c:axId val="74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3362"/>
        <c:auto val="1"/>
        <c:lblAlgn val="ctr"/>
        <c:lblOffset val="100"/>
        <c:noMultiLvlLbl val="0"/>
      </c:catAx>
      <c:valAx>
        <c:axId val="469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86019"/>
        <c:axId val="74329077"/>
      </c:barChart>
      <c:catAx>
        <c:axId val="9038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077"/>
        <c:auto val="1"/>
        <c:lblAlgn val="ctr"/>
        <c:lblOffset val="100"/>
        <c:noMultiLvlLbl val="0"/>
      </c:catAx>
      <c:valAx>
        <c:axId val="743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