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4384"/>
        <c:axId val="77083209"/>
      </c:scatterChart>
      <c:valAx>
        <c:axId val="345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209"/>
        <c:crossesAt val="0"/>
        <c:crossBetween val="midCat"/>
      </c:valAx>
      <c:valAx>
        <c:axId val="7708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62516"/>
        <c:axId val="4842796"/>
      </c:scatterChart>
      <c:valAx>
        <c:axId val="6756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96"/>
        <c:crossesAt val="0"/>
        <c:crossBetween val="midCat"/>
      </c:valAx>
      <c:valAx>
        <c:axId val="484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96396"/>
        <c:axId val="31458555"/>
      </c:scatterChart>
      <c:valAx>
        <c:axId val="5119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555"/>
        <c:crossesAt val="0"/>
        <c:crossBetween val="midCat"/>
      </c:valAx>
      <c:valAx>
        <c:axId val="3145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92508"/>
        <c:axId val="79803255"/>
      </c:scatterChart>
      <c:valAx>
        <c:axId val="3339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255"/>
        <c:crossesAt val="0"/>
        <c:crossBetween val="midCat"/>
      </c:valAx>
      <c:valAx>
        <c:axId val="7980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