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15718"/>
        <c:axId val="19513711"/>
      </c:barChart>
      <c:catAx>
        <c:axId val="669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11"/>
        <c:auto val="1"/>
        <c:lblAlgn val="ctr"/>
        <c:lblOffset val="100"/>
        <c:noMultiLvlLbl val="0"/>
      </c:catAx>
      <c:valAx>
        <c:axId val="195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6082"/>
        <c:axId val="1918740"/>
      </c:barChart>
      <c:catAx>
        <c:axId val="611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40"/>
        <c:auto val="1"/>
        <c:lblAlgn val="ctr"/>
        <c:lblOffset val="100"/>
        <c:noMultiLvlLbl val="0"/>
      </c:catAx>
      <c:valAx>
        <c:axId val="19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2979"/>
        <c:axId val="93470071"/>
      </c:barChart>
      <c:catAx>
        <c:axId val="500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71"/>
        <c:auto val="1"/>
        <c:lblAlgn val="ctr"/>
        <c:lblOffset val="100"/>
        <c:noMultiLvlLbl val="0"/>
      </c:catAx>
      <c:valAx>
        <c:axId val="934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83803"/>
        <c:axId val="1385943"/>
      </c:barChart>
      <c:catAx>
        <c:axId val="682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43"/>
        <c:auto val="1"/>
        <c:lblAlgn val="ctr"/>
        <c:lblOffset val="100"/>
        <c:noMultiLvlLbl val="0"/>
      </c:catAx>
      <c:valAx>
        <c:axId val="13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04886"/>
        <c:axId val="48317780"/>
      </c:barChart>
      <c:catAx>
        <c:axId val="977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780"/>
        <c:auto val="1"/>
        <c:lblAlgn val="ctr"/>
        <c:lblOffset val="100"/>
        <c:noMultiLvlLbl val="0"/>
      </c:catAx>
      <c:valAx>
        <c:axId val="483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8802"/>
        <c:axId val="7965728"/>
      </c:barChart>
      <c:catAx>
        <c:axId val="213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28"/>
        <c:auto val="1"/>
        <c:lblAlgn val="ctr"/>
        <c:lblOffset val="100"/>
        <c:noMultiLvlLbl val="0"/>
      </c:catAx>
      <c:valAx>
        <c:axId val="79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3699"/>
        <c:axId val="88809184"/>
      </c:barChart>
      <c:catAx>
        <c:axId val="498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84"/>
        <c:auto val="1"/>
        <c:lblAlgn val="ctr"/>
        <c:lblOffset val="100"/>
        <c:noMultiLvlLbl val="0"/>
      </c:catAx>
      <c:valAx>
        <c:axId val="888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21398"/>
        <c:axId val="6349186"/>
      </c:barChart>
      <c:catAx>
        <c:axId val="929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6"/>
        <c:auto val="1"/>
        <c:lblAlgn val="ctr"/>
        <c:lblOffset val="100"/>
        <c:noMultiLvlLbl val="0"/>
      </c:catAx>
      <c:valAx>
        <c:axId val="63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2354"/>
        <c:axId val="32085542"/>
      </c:barChart>
      <c:catAx>
        <c:axId val="447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42"/>
        <c:auto val="1"/>
        <c:lblAlgn val="ctr"/>
        <c:lblOffset val="100"/>
        <c:noMultiLvlLbl val="0"/>
      </c:catAx>
      <c:valAx>
        <c:axId val="320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70861"/>
        <c:axId val="2065998"/>
      </c:barChart>
      <c:catAx>
        <c:axId val="808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98"/>
        <c:auto val="1"/>
        <c:lblAlgn val="ctr"/>
        <c:lblOffset val="100"/>
        <c:noMultiLvlLbl val="0"/>
      </c:catAx>
      <c:valAx>
        <c:axId val="20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534"/>
        <c:axId val="20600205"/>
      </c:barChart>
      <c:catAx>
        <c:axId val="34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05"/>
        <c:auto val="1"/>
        <c:lblAlgn val="ctr"/>
        <c:lblOffset val="100"/>
        <c:noMultiLvlLbl val="0"/>
      </c:catAx>
      <c:valAx>
        <c:axId val="206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0398"/>
        <c:axId val="37258410"/>
      </c:barChart>
      <c:catAx>
        <c:axId val="798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10"/>
        <c:auto val="1"/>
        <c:lblAlgn val="ctr"/>
        <c:lblOffset val="100"/>
        <c:noMultiLvlLbl val="0"/>
      </c:catAx>
      <c:valAx>
        <c:axId val="372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6127"/>
        <c:axId val="72808170"/>
      </c:barChart>
      <c:catAx>
        <c:axId val="538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70"/>
        <c:auto val="1"/>
        <c:lblAlgn val="ctr"/>
        <c:lblOffset val="100"/>
        <c:noMultiLvlLbl val="0"/>
      </c:catAx>
      <c:valAx>
        <c:axId val="728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12450"/>
        <c:axId val="96006470"/>
      </c:barChart>
      <c:catAx>
        <c:axId val="642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70"/>
        <c:auto val="1"/>
        <c:lblAlgn val="ctr"/>
        <c:lblOffset val="100"/>
        <c:noMultiLvlLbl val="0"/>
      </c:catAx>
      <c:valAx>
        <c:axId val="960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660"/>
        <c:axId val="49721720"/>
      </c:barChart>
      <c:catAx>
        <c:axId val="77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20"/>
        <c:auto val="1"/>
        <c:lblAlgn val="ctr"/>
        <c:lblOffset val="100"/>
        <c:noMultiLvlLbl val="0"/>
      </c:catAx>
      <c:valAx>
        <c:axId val="497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9480"/>
        <c:axId val="64851635"/>
      </c:barChart>
      <c:catAx>
        <c:axId val="266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635"/>
        <c:auto val="1"/>
        <c:lblAlgn val="ctr"/>
        <c:lblOffset val="100"/>
        <c:noMultiLvlLbl val="0"/>
      </c:catAx>
      <c:valAx>
        <c:axId val="648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5356"/>
        <c:axId val="58438121"/>
      </c:barChart>
      <c:catAx>
        <c:axId val="217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21"/>
        <c:auto val="1"/>
        <c:lblAlgn val="ctr"/>
        <c:lblOffset val="100"/>
        <c:noMultiLvlLbl val="0"/>
      </c:catAx>
      <c:valAx>
        <c:axId val="584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7191"/>
        <c:axId val="90977990"/>
      </c:barChart>
      <c:catAx>
        <c:axId val="379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90"/>
        <c:auto val="1"/>
        <c:lblAlgn val="ctr"/>
        <c:lblOffset val="100"/>
        <c:noMultiLvlLbl val="0"/>
      </c:catAx>
      <c:valAx>
        <c:axId val="909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