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32235"/>
        <c:axId val="95589562"/>
      </c:barChart>
      <c:catAx>
        <c:axId val="589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562"/>
        <c:auto val="1"/>
        <c:lblAlgn val="ctr"/>
        <c:lblOffset val="100"/>
        <c:noMultiLvlLbl val="0"/>
      </c:catAx>
      <c:valAx>
        <c:axId val="955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09277"/>
        <c:axId val="40247426"/>
      </c:barChart>
      <c:catAx>
        <c:axId val="435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426"/>
        <c:auto val="1"/>
        <c:lblAlgn val="ctr"/>
        <c:lblOffset val="100"/>
        <c:noMultiLvlLbl val="0"/>
      </c:catAx>
      <c:valAx>
        <c:axId val="402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46483"/>
        <c:axId val="83091878"/>
      </c:barChart>
      <c:catAx>
        <c:axId val="513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878"/>
        <c:auto val="1"/>
        <c:lblAlgn val="ctr"/>
        <c:lblOffset val="100"/>
        <c:noMultiLvlLbl val="0"/>
      </c:catAx>
      <c:valAx>
        <c:axId val="830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06213"/>
        <c:axId val="36757189"/>
      </c:barChart>
      <c:catAx>
        <c:axId val="990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189"/>
        <c:auto val="1"/>
        <c:lblAlgn val="ctr"/>
        <c:lblOffset val="100"/>
        <c:noMultiLvlLbl val="0"/>
      </c:catAx>
      <c:valAx>
        <c:axId val="367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0030"/>
        <c:axId val="74315058"/>
      </c:barChart>
      <c:catAx>
        <c:axId val="13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058"/>
        <c:auto val="1"/>
        <c:lblAlgn val="ctr"/>
        <c:lblOffset val="100"/>
        <c:noMultiLvlLbl val="0"/>
      </c:catAx>
      <c:valAx>
        <c:axId val="743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16298"/>
        <c:axId val="55978233"/>
      </c:barChart>
      <c:catAx>
        <c:axId val="226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233"/>
        <c:auto val="1"/>
        <c:lblAlgn val="ctr"/>
        <c:lblOffset val="100"/>
        <c:noMultiLvlLbl val="0"/>
      </c:catAx>
      <c:valAx>
        <c:axId val="559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5700"/>
        <c:axId val="81104002"/>
      </c:barChart>
      <c:catAx>
        <c:axId val="460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002"/>
        <c:auto val="1"/>
        <c:lblAlgn val="ctr"/>
        <c:lblOffset val="100"/>
        <c:noMultiLvlLbl val="0"/>
      </c:catAx>
      <c:valAx>
        <c:axId val="811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33224"/>
        <c:axId val="79833286"/>
      </c:barChart>
      <c:catAx>
        <c:axId val="100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286"/>
        <c:auto val="1"/>
        <c:lblAlgn val="ctr"/>
        <c:lblOffset val="100"/>
        <c:noMultiLvlLbl val="0"/>
      </c:catAx>
      <c:valAx>
        <c:axId val="798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4670"/>
        <c:axId val="6599824"/>
      </c:barChart>
      <c:catAx>
        <c:axId val="726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24"/>
        <c:auto val="1"/>
        <c:lblAlgn val="ctr"/>
        <c:lblOffset val="100"/>
        <c:noMultiLvlLbl val="0"/>
      </c:catAx>
      <c:valAx>
        <c:axId val="65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92380"/>
        <c:axId val="39013289"/>
      </c:barChart>
      <c:catAx>
        <c:axId val="5039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289"/>
        <c:auto val="1"/>
        <c:lblAlgn val="ctr"/>
        <c:lblOffset val="100"/>
        <c:noMultiLvlLbl val="0"/>
      </c:catAx>
      <c:valAx>
        <c:axId val="390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02691"/>
        <c:axId val="23746331"/>
      </c:barChart>
      <c:catAx>
        <c:axId val="688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31"/>
        <c:auto val="1"/>
        <c:lblAlgn val="ctr"/>
        <c:lblOffset val="100"/>
        <c:noMultiLvlLbl val="0"/>
      </c:catAx>
      <c:valAx>
        <c:axId val="237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9039"/>
        <c:axId val="13206339"/>
      </c:barChart>
      <c:catAx>
        <c:axId val="6859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39"/>
        <c:auto val="1"/>
        <c:lblAlgn val="ctr"/>
        <c:lblOffset val="100"/>
        <c:noMultiLvlLbl val="0"/>
      </c:catAx>
      <c:valAx>
        <c:axId val="132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63263"/>
        <c:axId val="89577517"/>
      </c:barChart>
      <c:catAx>
        <c:axId val="152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517"/>
        <c:auto val="1"/>
        <c:lblAlgn val="ctr"/>
        <c:lblOffset val="100"/>
        <c:noMultiLvlLbl val="0"/>
      </c:catAx>
      <c:valAx>
        <c:axId val="895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04395"/>
        <c:axId val="21520358"/>
      </c:barChart>
      <c:catAx>
        <c:axId val="3220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58"/>
        <c:auto val="1"/>
        <c:lblAlgn val="ctr"/>
        <c:lblOffset val="100"/>
        <c:noMultiLvlLbl val="0"/>
      </c:catAx>
      <c:valAx>
        <c:axId val="215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4705"/>
        <c:axId val="21338715"/>
      </c:barChart>
      <c:catAx>
        <c:axId val="806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715"/>
        <c:auto val="1"/>
        <c:lblAlgn val="ctr"/>
        <c:lblOffset val="100"/>
        <c:noMultiLvlLbl val="0"/>
      </c:catAx>
      <c:valAx>
        <c:axId val="213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91005"/>
        <c:axId val="81086794"/>
      </c:barChart>
      <c:catAx>
        <c:axId val="757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794"/>
        <c:auto val="1"/>
        <c:lblAlgn val="ctr"/>
        <c:lblOffset val="100"/>
        <c:noMultiLvlLbl val="0"/>
      </c:catAx>
      <c:valAx>
        <c:axId val="810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63281"/>
        <c:axId val="57217054"/>
      </c:barChart>
      <c:catAx>
        <c:axId val="949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054"/>
        <c:auto val="1"/>
        <c:lblAlgn val="ctr"/>
        <c:lblOffset val="100"/>
        <c:noMultiLvlLbl val="0"/>
      </c:catAx>
      <c:valAx>
        <c:axId val="572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42969"/>
        <c:axId val="73939456"/>
      </c:barChart>
      <c:catAx>
        <c:axId val="7874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456"/>
        <c:auto val="1"/>
        <c:lblAlgn val="ctr"/>
        <c:lblOffset val="100"/>
        <c:noMultiLvlLbl val="0"/>
      </c:catAx>
      <c:valAx>
        <c:axId val="739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