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3563"/>
        <c:axId val="60188543"/>
      </c:scatterChart>
      <c:valAx>
        <c:axId val="7753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43"/>
        <c:crossesAt val="0"/>
        <c:crossBetween val="midCat"/>
      </c:valAx>
      <c:valAx>
        <c:axId val="6018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46576"/>
        <c:axId val="33026946"/>
      </c:scatterChart>
      <c:valAx>
        <c:axId val="920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46"/>
        <c:crossesAt val="0"/>
        <c:crossBetween val="midCat"/>
      </c:valAx>
      <c:valAx>
        <c:axId val="3302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4988"/>
        <c:axId val="92361064"/>
      </c:scatterChart>
      <c:valAx>
        <c:axId val="4887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064"/>
        <c:crossesAt val="0"/>
        <c:crossBetween val="midCat"/>
      </c:valAx>
      <c:valAx>
        <c:axId val="9236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6731"/>
        <c:axId val="85067447"/>
      </c:scatterChart>
      <c:valAx>
        <c:axId val="1702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47"/>
        <c:crossesAt val="0"/>
        <c:crossBetween val="midCat"/>
      </c:valAx>
      <c:valAx>
        <c:axId val="8506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