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83078"/>
        <c:axId val="81541636"/>
      </c:barChart>
      <c:catAx>
        <c:axId val="5058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636"/>
        <c:auto val="1"/>
        <c:lblAlgn val="ctr"/>
        <c:lblOffset val="100"/>
        <c:noMultiLvlLbl val="0"/>
      </c:catAx>
      <c:valAx>
        <c:axId val="8154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07944"/>
        <c:axId val="30790843"/>
      </c:barChart>
      <c:catAx>
        <c:axId val="4520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843"/>
        <c:auto val="1"/>
        <c:lblAlgn val="ctr"/>
        <c:lblOffset val="100"/>
        <c:noMultiLvlLbl val="0"/>
      </c:catAx>
      <c:valAx>
        <c:axId val="3079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63140"/>
        <c:axId val="61046189"/>
      </c:barChart>
      <c:catAx>
        <c:axId val="4506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189"/>
        <c:auto val="1"/>
        <c:lblAlgn val="ctr"/>
        <c:lblOffset val="100"/>
        <c:noMultiLvlLbl val="0"/>
      </c:catAx>
      <c:valAx>
        <c:axId val="6104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92631"/>
        <c:axId val="83171796"/>
      </c:barChart>
      <c:catAx>
        <c:axId val="8079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796"/>
        <c:auto val="1"/>
        <c:lblAlgn val="ctr"/>
        <c:lblOffset val="100"/>
        <c:noMultiLvlLbl val="0"/>
      </c:catAx>
      <c:valAx>
        <c:axId val="8317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01826"/>
        <c:axId val="76546048"/>
      </c:barChart>
      <c:catAx>
        <c:axId val="3520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048"/>
        <c:auto val="1"/>
        <c:lblAlgn val="ctr"/>
        <c:lblOffset val="100"/>
        <c:noMultiLvlLbl val="0"/>
      </c:catAx>
      <c:valAx>
        <c:axId val="7654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76814"/>
        <c:axId val="39985912"/>
      </c:barChart>
      <c:catAx>
        <c:axId val="8297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912"/>
        <c:auto val="1"/>
        <c:lblAlgn val="ctr"/>
        <c:lblOffset val="100"/>
        <c:noMultiLvlLbl val="0"/>
      </c:catAx>
      <c:valAx>
        <c:axId val="3998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23076"/>
        <c:axId val="71661629"/>
      </c:barChart>
      <c:catAx>
        <c:axId val="9012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629"/>
        <c:auto val="1"/>
        <c:lblAlgn val="ctr"/>
        <c:lblOffset val="100"/>
        <c:noMultiLvlLbl val="0"/>
      </c:catAx>
      <c:valAx>
        <c:axId val="7166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15739"/>
        <c:axId val="27559647"/>
      </c:barChart>
      <c:catAx>
        <c:axId val="9951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647"/>
        <c:auto val="1"/>
        <c:lblAlgn val="ctr"/>
        <c:lblOffset val="100"/>
        <c:noMultiLvlLbl val="0"/>
      </c:catAx>
      <c:valAx>
        <c:axId val="2755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85752"/>
        <c:axId val="16424304"/>
      </c:barChart>
      <c:catAx>
        <c:axId val="6248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304"/>
        <c:auto val="1"/>
        <c:lblAlgn val="ctr"/>
        <c:lblOffset val="100"/>
        <c:noMultiLvlLbl val="0"/>
      </c:catAx>
      <c:valAx>
        <c:axId val="1642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84828"/>
        <c:axId val="79803393"/>
      </c:barChart>
      <c:catAx>
        <c:axId val="8808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393"/>
        <c:auto val="1"/>
        <c:lblAlgn val="ctr"/>
        <c:lblOffset val="100"/>
        <c:noMultiLvlLbl val="0"/>
      </c:catAx>
      <c:valAx>
        <c:axId val="7980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32832"/>
        <c:axId val="32409009"/>
      </c:barChart>
      <c:catAx>
        <c:axId val="4433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009"/>
        <c:auto val="1"/>
        <c:lblAlgn val="ctr"/>
        <c:lblOffset val="100"/>
        <c:noMultiLvlLbl val="0"/>
      </c:catAx>
      <c:valAx>
        <c:axId val="3240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58724"/>
        <c:axId val="22203941"/>
      </c:barChart>
      <c:catAx>
        <c:axId val="5605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941"/>
        <c:auto val="1"/>
        <c:lblAlgn val="ctr"/>
        <c:lblOffset val="100"/>
        <c:noMultiLvlLbl val="0"/>
      </c:catAx>
      <c:valAx>
        <c:axId val="2220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29698"/>
        <c:axId val="32876170"/>
      </c:barChart>
      <c:catAx>
        <c:axId val="7522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170"/>
        <c:auto val="1"/>
        <c:lblAlgn val="ctr"/>
        <c:lblOffset val="100"/>
        <c:noMultiLvlLbl val="0"/>
      </c:catAx>
      <c:valAx>
        <c:axId val="3287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36525"/>
        <c:axId val="39941686"/>
      </c:barChart>
      <c:catAx>
        <c:axId val="2073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686"/>
        <c:auto val="1"/>
        <c:lblAlgn val="ctr"/>
        <c:lblOffset val="100"/>
        <c:noMultiLvlLbl val="0"/>
      </c:catAx>
      <c:valAx>
        <c:axId val="3994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04829"/>
        <c:axId val="38261284"/>
      </c:barChart>
      <c:catAx>
        <c:axId val="4900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284"/>
        <c:auto val="1"/>
        <c:lblAlgn val="ctr"/>
        <c:lblOffset val="100"/>
        <c:noMultiLvlLbl val="0"/>
      </c:catAx>
      <c:valAx>
        <c:axId val="3826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62311"/>
        <c:axId val="55891099"/>
      </c:barChart>
      <c:catAx>
        <c:axId val="2766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099"/>
        <c:auto val="1"/>
        <c:lblAlgn val="ctr"/>
        <c:lblOffset val="100"/>
        <c:noMultiLvlLbl val="0"/>
      </c:catAx>
      <c:valAx>
        <c:axId val="5589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06717"/>
        <c:axId val="5083833"/>
      </c:barChart>
      <c:catAx>
        <c:axId val="9510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33"/>
        <c:auto val="1"/>
        <c:lblAlgn val="ctr"/>
        <c:lblOffset val="100"/>
        <c:noMultiLvlLbl val="0"/>
      </c:catAx>
      <c:valAx>
        <c:axId val="508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7063"/>
        <c:axId val="56677809"/>
      </c:barChart>
      <c:catAx>
        <c:axId val="266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809"/>
        <c:auto val="1"/>
        <c:lblAlgn val="ctr"/>
        <c:lblOffset val="100"/>
        <c:noMultiLvlLbl val="0"/>
      </c:catAx>
      <c:valAx>
        <c:axId val="5667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