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94341"/>
        <c:axId val="35070835"/>
      </c:scatterChart>
      <c:valAx>
        <c:axId val="7649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835"/>
        <c:crossesAt val="0"/>
        <c:crossBetween val="midCat"/>
      </c:valAx>
      <c:valAx>
        <c:axId val="3507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3843"/>
        <c:axId val="42743129"/>
      </c:scatterChart>
      <c:valAx>
        <c:axId val="4929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129"/>
        <c:crossesAt val="0"/>
        <c:crossBetween val="midCat"/>
      </c:valAx>
      <c:valAx>
        <c:axId val="427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0201"/>
        <c:axId val="70712880"/>
      </c:scatterChart>
      <c:valAx>
        <c:axId val="1654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880"/>
        <c:crossesAt val="0"/>
        <c:crossBetween val="midCat"/>
      </c:valAx>
      <c:valAx>
        <c:axId val="7071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52835"/>
        <c:axId val="22839334"/>
      </c:scatterChart>
      <c:valAx>
        <c:axId val="6905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34"/>
        <c:crossesAt val="0"/>
        <c:crossBetween val="midCat"/>
      </c:valAx>
      <c:valAx>
        <c:axId val="2283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