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57092"/>
        <c:axId val="27858443"/>
      </c:barChart>
      <c:catAx>
        <c:axId val="318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443"/>
        <c:auto val="1"/>
        <c:lblAlgn val="ctr"/>
        <c:lblOffset val="100"/>
        <c:noMultiLvlLbl val="0"/>
      </c:catAx>
      <c:valAx>
        <c:axId val="278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01225"/>
        <c:axId val="91474799"/>
      </c:barChart>
      <c:catAx>
        <c:axId val="156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799"/>
        <c:auto val="1"/>
        <c:lblAlgn val="ctr"/>
        <c:lblOffset val="100"/>
        <c:noMultiLvlLbl val="0"/>
      </c:catAx>
      <c:valAx>
        <c:axId val="914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29491"/>
        <c:axId val="48102936"/>
      </c:barChart>
      <c:catAx>
        <c:axId val="924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936"/>
        <c:auto val="1"/>
        <c:lblAlgn val="ctr"/>
        <c:lblOffset val="100"/>
        <c:noMultiLvlLbl val="0"/>
      </c:catAx>
      <c:valAx>
        <c:axId val="481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18265"/>
        <c:axId val="82383167"/>
      </c:barChart>
      <c:catAx>
        <c:axId val="496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167"/>
        <c:auto val="1"/>
        <c:lblAlgn val="ctr"/>
        <c:lblOffset val="100"/>
        <c:noMultiLvlLbl val="0"/>
      </c:catAx>
      <c:valAx>
        <c:axId val="823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26577"/>
        <c:axId val="89027544"/>
      </c:barChart>
      <c:catAx>
        <c:axId val="751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544"/>
        <c:auto val="1"/>
        <c:lblAlgn val="ctr"/>
        <c:lblOffset val="100"/>
        <c:noMultiLvlLbl val="0"/>
      </c:catAx>
      <c:valAx>
        <c:axId val="890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49818"/>
        <c:axId val="25511435"/>
      </c:barChart>
      <c:catAx>
        <c:axId val="1334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435"/>
        <c:auto val="1"/>
        <c:lblAlgn val="ctr"/>
        <c:lblOffset val="100"/>
        <c:noMultiLvlLbl val="0"/>
      </c:catAx>
      <c:valAx>
        <c:axId val="255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5432"/>
        <c:axId val="88591694"/>
      </c:barChart>
      <c:catAx>
        <c:axId val="649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694"/>
        <c:auto val="1"/>
        <c:lblAlgn val="ctr"/>
        <c:lblOffset val="100"/>
        <c:noMultiLvlLbl val="0"/>
      </c:catAx>
      <c:valAx>
        <c:axId val="885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14739"/>
        <c:axId val="92050736"/>
      </c:barChart>
      <c:catAx>
        <c:axId val="300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736"/>
        <c:auto val="1"/>
        <c:lblAlgn val="ctr"/>
        <c:lblOffset val="100"/>
        <c:noMultiLvlLbl val="0"/>
      </c:catAx>
      <c:valAx>
        <c:axId val="920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72395"/>
        <c:axId val="86034505"/>
      </c:barChart>
      <c:catAx>
        <c:axId val="429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05"/>
        <c:auto val="1"/>
        <c:lblAlgn val="ctr"/>
        <c:lblOffset val="100"/>
        <c:noMultiLvlLbl val="0"/>
      </c:catAx>
      <c:valAx>
        <c:axId val="860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5119"/>
        <c:axId val="809768"/>
      </c:barChart>
      <c:catAx>
        <c:axId val="313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8"/>
        <c:auto val="1"/>
        <c:lblAlgn val="ctr"/>
        <c:lblOffset val="100"/>
        <c:noMultiLvlLbl val="0"/>
      </c:catAx>
      <c:valAx>
        <c:axId val="8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13256"/>
        <c:axId val="38845410"/>
      </c:barChart>
      <c:catAx>
        <c:axId val="387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410"/>
        <c:auto val="1"/>
        <c:lblAlgn val="ctr"/>
        <c:lblOffset val="100"/>
        <c:noMultiLvlLbl val="0"/>
      </c:catAx>
      <c:valAx>
        <c:axId val="388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7474"/>
        <c:axId val="75129968"/>
      </c:barChart>
      <c:catAx>
        <c:axId val="309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968"/>
        <c:auto val="1"/>
        <c:lblAlgn val="ctr"/>
        <c:lblOffset val="100"/>
        <c:noMultiLvlLbl val="0"/>
      </c:catAx>
      <c:valAx>
        <c:axId val="751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41214"/>
        <c:axId val="85111482"/>
      </c:barChart>
      <c:catAx>
        <c:axId val="905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482"/>
        <c:auto val="1"/>
        <c:lblAlgn val="ctr"/>
        <c:lblOffset val="100"/>
        <c:noMultiLvlLbl val="0"/>
      </c:catAx>
      <c:valAx>
        <c:axId val="851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1347"/>
        <c:axId val="91073582"/>
      </c:barChart>
      <c:catAx>
        <c:axId val="419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582"/>
        <c:auto val="1"/>
        <c:lblAlgn val="ctr"/>
        <c:lblOffset val="100"/>
        <c:noMultiLvlLbl val="0"/>
      </c:catAx>
      <c:valAx>
        <c:axId val="910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7281"/>
        <c:axId val="38834012"/>
      </c:barChart>
      <c:catAx>
        <c:axId val="99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012"/>
        <c:auto val="1"/>
        <c:lblAlgn val="ctr"/>
        <c:lblOffset val="100"/>
        <c:noMultiLvlLbl val="0"/>
      </c:catAx>
      <c:valAx>
        <c:axId val="388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03506"/>
        <c:axId val="52655875"/>
      </c:barChart>
      <c:catAx>
        <c:axId val="610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875"/>
        <c:auto val="1"/>
        <c:lblAlgn val="ctr"/>
        <c:lblOffset val="100"/>
        <c:noMultiLvlLbl val="0"/>
      </c:catAx>
      <c:valAx>
        <c:axId val="526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7420"/>
        <c:axId val="5740996"/>
      </c:barChart>
      <c:catAx>
        <c:axId val="486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96"/>
        <c:auto val="1"/>
        <c:lblAlgn val="ctr"/>
        <c:lblOffset val="100"/>
        <c:noMultiLvlLbl val="0"/>
      </c:catAx>
      <c:valAx>
        <c:axId val="57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11030"/>
        <c:axId val="5215473"/>
      </c:barChart>
      <c:catAx>
        <c:axId val="201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73"/>
        <c:auto val="1"/>
        <c:lblAlgn val="ctr"/>
        <c:lblOffset val="100"/>
        <c:noMultiLvlLbl val="0"/>
      </c:catAx>
      <c:valAx>
        <c:axId val="52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