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87769"/>
        <c:axId val="15240465"/>
      </c:scatterChart>
      <c:valAx>
        <c:axId val="29687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465"/>
        <c:crossesAt val="0"/>
        <c:crossBetween val="midCat"/>
      </c:valAx>
      <c:valAx>
        <c:axId val="15240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02187"/>
        <c:axId val="54848847"/>
      </c:scatterChart>
      <c:valAx>
        <c:axId val="59802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847"/>
        <c:crossesAt val="0"/>
        <c:crossBetween val="midCat"/>
      </c:valAx>
      <c:valAx>
        <c:axId val="54848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62404"/>
        <c:axId val="84955639"/>
      </c:scatterChart>
      <c:valAx>
        <c:axId val="8076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639"/>
        <c:crossesAt val="0"/>
        <c:crossBetween val="midCat"/>
      </c:valAx>
      <c:valAx>
        <c:axId val="8495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84522"/>
        <c:axId val="53336285"/>
      </c:scatterChart>
      <c:valAx>
        <c:axId val="7118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285"/>
        <c:crossesAt val="0"/>
        <c:crossBetween val="midCat"/>
      </c:valAx>
      <c:valAx>
        <c:axId val="5333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