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6322"/>
        <c:axId val="31349279"/>
      </c:scatterChart>
      <c:valAx>
        <c:axId val="6266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79"/>
        <c:crossesAt val="0"/>
        <c:crossBetween val="midCat"/>
      </c:valAx>
      <c:valAx>
        <c:axId val="3134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0225"/>
        <c:axId val="85908687"/>
      </c:scatterChart>
      <c:valAx>
        <c:axId val="7316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687"/>
        <c:crossesAt val="0"/>
        <c:crossBetween val="midCat"/>
      </c:valAx>
      <c:valAx>
        <c:axId val="8590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68264"/>
        <c:axId val="19888250"/>
      </c:scatterChart>
      <c:valAx>
        <c:axId val="3996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50"/>
        <c:crossesAt val="0"/>
        <c:crossBetween val="midCat"/>
      </c:valAx>
      <c:valAx>
        <c:axId val="198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5585"/>
        <c:axId val="36629506"/>
      </c:scatterChart>
      <c:valAx>
        <c:axId val="7087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06"/>
        <c:crossesAt val="0"/>
        <c:crossBetween val="midCat"/>
      </c:valAx>
      <c:valAx>
        <c:axId val="3662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