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2123"/>
        <c:axId val="90478211"/>
      </c:barChart>
      <c:catAx>
        <c:axId val="115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211"/>
        <c:auto val="1"/>
        <c:lblAlgn val="ctr"/>
        <c:lblOffset val="100"/>
        <c:noMultiLvlLbl val="0"/>
      </c:catAx>
      <c:valAx>
        <c:axId val="9047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54048"/>
        <c:axId val="2627640"/>
      </c:barChart>
      <c:catAx>
        <c:axId val="9175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40"/>
        <c:auto val="1"/>
        <c:lblAlgn val="ctr"/>
        <c:lblOffset val="100"/>
        <c:noMultiLvlLbl val="0"/>
      </c:catAx>
      <c:valAx>
        <c:axId val="262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69207"/>
        <c:axId val="1951210"/>
      </c:barChart>
      <c:catAx>
        <c:axId val="5646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10"/>
        <c:auto val="1"/>
        <c:lblAlgn val="ctr"/>
        <c:lblOffset val="100"/>
        <c:noMultiLvlLbl val="0"/>
      </c:catAx>
      <c:valAx>
        <c:axId val="195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99926"/>
        <c:axId val="92780677"/>
      </c:barChart>
      <c:catAx>
        <c:axId val="3909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677"/>
        <c:auto val="1"/>
        <c:lblAlgn val="ctr"/>
        <c:lblOffset val="100"/>
        <c:noMultiLvlLbl val="0"/>
      </c:catAx>
      <c:valAx>
        <c:axId val="927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64793"/>
        <c:axId val="772052"/>
      </c:barChart>
      <c:catAx>
        <c:axId val="6716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2"/>
        <c:auto val="1"/>
        <c:lblAlgn val="ctr"/>
        <c:lblOffset val="100"/>
        <c:noMultiLvlLbl val="0"/>
      </c:catAx>
      <c:valAx>
        <c:axId val="77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94438"/>
        <c:axId val="34078637"/>
      </c:barChart>
      <c:catAx>
        <c:axId val="1199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637"/>
        <c:auto val="1"/>
        <c:lblAlgn val="ctr"/>
        <c:lblOffset val="100"/>
        <c:noMultiLvlLbl val="0"/>
      </c:catAx>
      <c:valAx>
        <c:axId val="3407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36707"/>
        <c:axId val="35311973"/>
      </c:barChart>
      <c:catAx>
        <c:axId val="4103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973"/>
        <c:auto val="1"/>
        <c:lblAlgn val="ctr"/>
        <c:lblOffset val="100"/>
        <c:noMultiLvlLbl val="0"/>
      </c:catAx>
      <c:valAx>
        <c:axId val="3531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92931"/>
        <c:axId val="41156944"/>
      </c:barChart>
      <c:catAx>
        <c:axId val="6029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944"/>
        <c:auto val="1"/>
        <c:lblAlgn val="ctr"/>
        <c:lblOffset val="100"/>
        <c:noMultiLvlLbl val="0"/>
      </c:catAx>
      <c:valAx>
        <c:axId val="4115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36505"/>
        <c:axId val="87028730"/>
      </c:barChart>
      <c:catAx>
        <c:axId val="6783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730"/>
        <c:auto val="1"/>
        <c:lblAlgn val="ctr"/>
        <c:lblOffset val="100"/>
        <c:noMultiLvlLbl val="0"/>
      </c:catAx>
      <c:valAx>
        <c:axId val="8702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05395"/>
        <c:axId val="23436050"/>
      </c:barChart>
      <c:catAx>
        <c:axId val="7710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050"/>
        <c:auto val="1"/>
        <c:lblAlgn val="ctr"/>
        <c:lblOffset val="100"/>
        <c:noMultiLvlLbl val="0"/>
      </c:catAx>
      <c:valAx>
        <c:axId val="2343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30990"/>
        <c:axId val="76257719"/>
      </c:barChart>
      <c:catAx>
        <c:axId val="8313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719"/>
        <c:auto val="1"/>
        <c:lblAlgn val="ctr"/>
        <c:lblOffset val="100"/>
        <c:noMultiLvlLbl val="0"/>
      </c:catAx>
      <c:valAx>
        <c:axId val="7625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47577"/>
        <c:axId val="8244139"/>
      </c:barChart>
      <c:catAx>
        <c:axId val="3984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39"/>
        <c:auto val="1"/>
        <c:lblAlgn val="ctr"/>
        <c:lblOffset val="100"/>
        <c:noMultiLvlLbl val="0"/>
      </c:catAx>
      <c:valAx>
        <c:axId val="824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21899"/>
        <c:axId val="27304849"/>
      </c:barChart>
      <c:catAx>
        <c:axId val="8532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849"/>
        <c:auto val="1"/>
        <c:lblAlgn val="ctr"/>
        <c:lblOffset val="100"/>
        <c:noMultiLvlLbl val="0"/>
      </c:catAx>
      <c:valAx>
        <c:axId val="2730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29625"/>
        <c:axId val="81959901"/>
      </c:barChart>
      <c:catAx>
        <c:axId val="6542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901"/>
        <c:auto val="1"/>
        <c:lblAlgn val="ctr"/>
        <c:lblOffset val="100"/>
        <c:noMultiLvlLbl val="0"/>
      </c:catAx>
      <c:valAx>
        <c:axId val="8195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78916"/>
        <c:axId val="82100077"/>
      </c:barChart>
      <c:catAx>
        <c:axId val="6267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077"/>
        <c:auto val="1"/>
        <c:lblAlgn val="ctr"/>
        <c:lblOffset val="100"/>
        <c:noMultiLvlLbl val="0"/>
      </c:catAx>
      <c:valAx>
        <c:axId val="8210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22882"/>
        <c:axId val="28639718"/>
      </c:barChart>
      <c:catAx>
        <c:axId val="1162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718"/>
        <c:auto val="1"/>
        <c:lblAlgn val="ctr"/>
        <c:lblOffset val="100"/>
        <c:noMultiLvlLbl val="0"/>
      </c:catAx>
      <c:valAx>
        <c:axId val="2863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0275"/>
        <c:axId val="45691754"/>
      </c:barChart>
      <c:catAx>
        <c:axId val="655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754"/>
        <c:auto val="1"/>
        <c:lblAlgn val="ctr"/>
        <c:lblOffset val="100"/>
        <c:noMultiLvlLbl val="0"/>
      </c:catAx>
      <c:valAx>
        <c:axId val="4569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44321"/>
        <c:axId val="36660681"/>
      </c:barChart>
      <c:catAx>
        <c:axId val="7894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681"/>
        <c:auto val="1"/>
        <c:lblAlgn val="ctr"/>
        <c:lblOffset val="100"/>
        <c:noMultiLvlLbl val="0"/>
      </c:catAx>
      <c:valAx>
        <c:axId val="3666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