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21000"/>
        <c:axId val="33142881"/>
      </c:scatterChart>
      <c:valAx>
        <c:axId val="1822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881"/>
        <c:crossesAt val="0"/>
        <c:crossBetween val="midCat"/>
      </c:valAx>
      <c:valAx>
        <c:axId val="3314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37092"/>
        <c:axId val="40352240"/>
      </c:scatterChart>
      <c:valAx>
        <c:axId val="8973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240"/>
        <c:crossesAt val="0"/>
        <c:crossBetween val="midCat"/>
      </c:valAx>
      <c:valAx>
        <c:axId val="4035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66026"/>
        <c:axId val="81437076"/>
      </c:scatterChart>
      <c:valAx>
        <c:axId val="8466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076"/>
        <c:crossesAt val="0"/>
        <c:crossBetween val="midCat"/>
      </c:valAx>
      <c:valAx>
        <c:axId val="81437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64518"/>
        <c:axId val="14994259"/>
      </c:scatterChart>
      <c:valAx>
        <c:axId val="8916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259"/>
        <c:crossesAt val="0"/>
        <c:crossBetween val="midCat"/>
      </c:valAx>
      <c:valAx>
        <c:axId val="1499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