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61195"/>
        <c:axId val="97831524"/>
      </c:barChart>
      <c:catAx>
        <c:axId val="663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524"/>
        <c:auto val="1"/>
        <c:lblAlgn val="ctr"/>
        <c:lblOffset val="100"/>
        <c:noMultiLvlLbl val="0"/>
      </c:catAx>
      <c:valAx>
        <c:axId val="978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35778"/>
        <c:axId val="13279239"/>
      </c:barChart>
      <c:catAx>
        <c:axId val="5893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239"/>
        <c:auto val="1"/>
        <c:lblAlgn val="ctr"/>
        <c:lblOffset val="100"/>
        <c:noMultiLvlLbl val="0"/>
      </c:catAx>
      <c:valAx>
        <c:axId val="132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61790"/>
        <c:axId val="47885617"/>
      </c:barChart>
      <c:catAx>
        <c:axId val="130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17"/>
        <c:auto val="1"/>
        <c:lblAlgn val="ctr"/>
        <c:lblOffset val="100"/>
        <c:noMultiLvlLbl val="0"/>
      </c:catAx>
      <c:valAx>
        <c:axId val="478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7241"/>
        <c:axId val="81477466"/>
      </c:barChart>
      <c:catAx>
        <c:axId val="973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466"/>
        <c:auto val="1"/>
        <c:lblAlgn val="ctr"/>
        <c:lblOffset val="100"/>
        <c:noMultiLvlLbl val="0"/>
      </c:catAx>
      <c:valAx>
        <c:axId val="814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62225"/>
        <c:axId val="48198367"/>
      </c:barChart>
      <c:catAx>
        <c:axId val="7796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367"/>
        <c:auto val="1"/>
        <c:lblAlgn val="ctr"/>
        <c:lblOffset val="100"/>
        <c:noMultiLvlLbl val="0"/>
      </c:catAx>
      <c:valAx>
        <c:axId val="481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78214"/>
        <c:axId val="83372722"/>
      </c:barChart>
      <c:catAx>
        <c:axId val="210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22"/>
        <c:auto val="1"/>
        <c:lblAlgn val="ctr"/>
        <c:lblOffset val="100"/>
        <c:noMultiLvlLbl val="0"/>
      </c:catAx>
      <c:valAx>
        <c:axId val="833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2969"/>
        <c:axId val="48981625"/>
      </c:barChart>
      <c:catAx>
        <c:axId val="869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25"/>
        <c:auto val="1"/>
        <c:lblAlgn val="ctr"/>
        <c:lblOffset val="100"/>
        <c:noMultiLvlLbl val="0"/>
      </c:catAx>
      <c:valAx>
        <c:axId val="489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1842"/>
        <c:axId val="98280337"/>
      </c:barChart>
      <c:catAx>
        <c:axId val="8126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337"/>
        <c:auto val="1"/>
        <c:lblAlgn val="ctr"/>
        <c:lblOffset val="100"/>
        <c:noMultiLvlLbl val="0"/>
      </c:catAx>
      <c:valAx>
        <c:axId val="982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24526"/>
        <c:axId val="56439249"/>
      </c:barChart>
      <c:catAx>
        <c:axId val="2312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249"/>
        <c:auto val="1"/>
        <c:lblAlgn val="ctr"/>
        <c:lblOffset val="100"/>
        <c:noMultiLvlLbl val="0"/>
      </c:catAx>
      <c:valAx>
        <c:axId val="564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7836"/>
        <c:axId val="18689463"/>
      </c:barChart>
      <c:catAx>
        <c:axId val="349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63"/>
        <c:auto val="1"/>
        <c:lblAlgn val="ctr"/>
        <c:lblOffset val="100"/>
        <c:noMultiLvlLbl val="0"/>
      </c:catAx>
      <c:valAx>
        <c:axId val="186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00947"/>
        <c:axId val="83216329"/>
      </c:barChart>
      <c:catAx>
        <c:axId val="306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329"/>
        <c:auto val="1"/>
        <c:lblAlgn val="ctr"/>
        <c:lblOffset val="100"/>
        <c:noMultiLvlLbl val="0"/>
      </c:catAx>
      <c:valAx>
        <c:axId val="832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1391"/>
        <c:axId val="43108481"/>
      </c:barChart>
      <c:catAx>
        <c:axId val="148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481"/>
        <c:auto val="1"/>
        <c:lblAlgn val="ctr"/>
        <c:lblOffset val="100"/>
        <c:noMultiLvlLbl val="0"/>
      </c:catAx>
      <c:valAx>
        <c:axId val="431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79700"/>
        <c:axId val="8606078"/>
      </c:barChart>
      <c:catAx>
        <c:axId val="1067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78"/>
        <c:auto val="1"/>
        <c:lblAlgn val="ctr"/>
        <c:lblOffset val="100"/>
        <c:noMultiLvlLbl val="0"/>
      </c:catAx>
      <c:valAx>
        <c:axId val="86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33181"/>
        <c:axId val="92017081"/>
      </c:barChart>
      <c:catAx>
        <c:axId val="675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081"/>
        <c:auto val="1"/>
        <c:lblAlgn val="ctr"/>
        <c:lblOffset val="100"/>
        <c:noMultiLvlLbl val="0"/>
      </c:catAx>
      <c:valAx>
        <c:axId val="920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22489"/>
        <c:axId val="48525599"/>
      </c:barChart>
      <c:catAx>
        <c:axId val="871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599"/>
        <c:auto val="1"/>
        <c:lblAlgn val="ctr"/>
        <c:lblOffset val="100"/>
        <c:noMultiLvlLbl val="0"/>
      </c:catAx>
      <c:valAx>
        <c:axId val="485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3919"/>
        <c:axId val="96214597"/>
      </c:barChart>
      <c:catAx>
        <c:axId val="208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597"/>
        <c:auto val="1"/>
        <c:lblAlgn val="ctr"/>
        <c:lblOffset val="100"/>
        <c:noMultiLvlLbl val="0"/>
      </c:catAx>
      <c:valAx>
        <c:axId val="962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01635"/>
        <c:axId val="38251831"/>
      </c:barChart>
      <c:catAx>
        <c:axId val="914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831"/>
        <c:auto val="1"/>
        <c:lblAlgn val="ctr"/>
        <c:lblOffset val="100"/>
        <c:noMultiLvlLbl val="0"/>
      </c:catAx>
      <c:valAx>
        <c:axId val="382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82018"/>
        <c:axId val="88864040"/>
      </c:barChart>
      <c:catAx>
        <c:axId val="528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40"/>
        <c:auto val="1"/>
        <c:lblAlgn val="ctr"/>
        <c:lblOffset val="100"/>
        <c:noMultiLvlLbl val="0"/>
      </c:catAx>
      <c:valAx>
        <c:axId val="888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