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59852"/>
        <c:axId val="75703322"/>
      </c:barChart>
      <c:catAx>
        <c:axId val="902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322"/>
        <c:auto val="1"/>
        <c:lblAlgn val="ctr"/>
        <c:lblOffset val="100"/>
        <c:noMultiLvlLbl val="0"/>
      </c:catAx>
      <c:valAx>
        <c:axId val="757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89749"/>
        <c:axId val="4796049"/>
      </c:barChart>
      <c:catAx>
        <c:axId val="889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49"/>
        <c:auto val="1"/>
        <c:lblAlgn val="ctr"/>
        <c:lblOffset val="100"/>
        <c:noMultiLvlLbl val="0"/>
      </c:catAx>
      <c:valAx>
        <c:axId val="47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47919"/>
        <c:axId val="56615353"/>
      </c:barChart>
      <c:catAx>
        <c:axId val="5744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353"/>
        <c:auto val="1"/>
        <c:lblAlgn val="ctr"/>
        <c:lblOffset val="100"/>
        <c:noMultiLvlLbl val="0"/>
      </c:catAx>
      <c:valAx>
        <c:axId val="566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82404"/>
        <c:axId val="34080081"/>
      </c:barChart>
      <c:catAx>
        <c:axId val="8128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081"/>
        <c:auto val="1"/>
        <c:lblAlgn val="ctr"/>
        <c:lblOffset val="100"/>
        <c:noMultiLvlLbl val="0"/>
      </c:catAx>
      <c:valAx>
        <c:axId val="340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7572"/>
        <c:axId val="12776469"/>
      </c:barChart>
      <c:catAx>
        <c:axId val="6740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469"/>
        <c:auto val="1"/>
        <c:lblAlgn val="ctr"/>
        <c:lblOffset val="100"/>
        <c:noMultiLvlLbl val="0"/>
      </c:catAx>
      <c:valAx>
        <c:axId val="127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9654"/>
        <c:axId val="51015923"/>
      </c:barChart>
      <c:catAx>
        <c:axId val="963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923"/>
        <c:auto val="1"/>
        <c:lblAlgn val="ctr"/>
        <c:lblOffset val="100"/>
        <c:noMultiLvlLbl val="0"/>
      </c:catAx>
      <c:valAx>
        <c:axId val="510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8352"/>
        <c:axId val="27809731"/>
      </c:barChart>
      <c:catAx>
        <c:axId val="320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31"/>
        <c:auto val="1"/>
        <c:lblAlgn val="ctr"/>
        <c:lblOffset val="100"/>
        <c:noMultiLvlLbl val="0"/>
      </c:catAx>
      <c:valAx>
        <c:axId val="278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41569"/>
        <c:axId val="26893848"/>
      </c:barChart>
      <c:catAx>
        <c:axId val="265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848"/>
        <c:auto val="1"/>
        <c:lblAlgn val="ctr"/>
        <c:lblOffset val="100"/>
        <c:noMultiLvlLbl val="0"/>
      </c:catAx>
      <c:valAx>
        <c:axId val="268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94569"/>
        <c:axId val="50501527"/>
      </c:barChart>
      <c:catAx>
        <c:axId val="969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527"/>
        <c:auto val="1"/>
        <c:lblAlgn val="ctr"/>
        <c:lblOffset val="100"/>
        <c:noMultiLvlLbl val="0"/>
      </c:catAx>
      <c:valAx>
        <c:axId val="505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37821"/>
        <c:axId val="32296033"/>
      </c:barChart>
      <c:catAx>
        <c:axId val="448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033"/>
        <c:auto val="1"/>
        <c:lblAlgn val="ctr"/>
        <c:lblOffset val="100"/>
        <c:noMultiLvlLbl val="0"/>
      </c:catAx>
      <c:valAx>
        <c:axId val="322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34713"/>
        <c:axId val="83536628"/>
      </c:barChart>
      <c:catAx>
        <c:axId val="911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628"/>
        <c:auto val="1"/>
        <c:lblAlgn val="ctr"/>
        <c:lblOffset val="100"/>
        <c:noMultiLvlLbl val="0"/>
      </c:catAx>
      <c:valAx>
        <c:axId val="835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7905"/>
        <c:axId val="95037577"/>
      </c:barChart>
      <c:catAx>
        <c:axId val="239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577"/>
        <c:auto val="1"/>
        <c:lblAlgn val="ctr"/>
        <c:lblOffset val="100"/>
        <c:noMultiLvlLbl val="0"/>
      </c:catAx>
      <c:valAx>
        <c:axId val="950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93389"/>
        <c:axId val="59817095"/>
      </c:barChart>
      <c:catAx>
        <c:axId val="3479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095"/>
        <c:auto val="1"/>
        <c:lblAlgn val="ctr"/>
        <c:lblOffset val="100"/>
        <c:noMultiLvlLbl val="0"/>
      </c:catAx>
      <c:valAx>
        <c:axId val="598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91024"/>
        <c:axId val="53853808"/>
      </c:barChart>
      <c:catAx>
        <c:axId val="162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808"/>
        <c:auto val="1"/>
        <c:lblAlgn val="ctr"/>
        <c:lblOffset val="100"/>
        <c:noMultiLvlLbl val="0"/>
      </c:catAx>
      <c:valAx>
        <c:axId val="538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24365"/>
        <c:axId val="36026437"/>
      </c:barChart>
      <c:catAx>
        <c:axId val="208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437"/>
        <c:auto val="1"/>
        <c:lblAlgn val="ctr"/>
        <c:lblOffset val="100"/>
        <c:noMultiLvlLbl val="0"/>
      </c:catAx>
      <c:valAx>
        <c:axId val="360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79481"/>
        <c:axId val="91149305"/>
      </c:barChart>
      <c:catAx>
        <c:axId val="8827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305"/>
        <c:auto val="1"/>
        <c:lblAlgn val="ctr"/>
        <c:lblOffset val="100"/>
        <c:noMultiLvlLbl val="0"/>
      </c:catAx>
      <c:valAx>
        <c:axId val="911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50702"/>
        <c:axId val="98116242"/>
      </c:barChart>
      <c:catAx>
        <c:axId val="472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42"/>
        <c:auto val="1"/>
        <c:lblAlgn val="ctr"/>
        <c:lblOffset val="100"/>
        <c:noMultiLvlLbl val="0"/>
      </c:catAx>
      <c:valAx>
        <c:axId val="981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4594"/>
        <c:axId val="30755037"/>
      </c:barChart>
      <c:catAx>
        <c:axId val="296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037"/>
        <c:auto val="1"/>
        <c:lblAlgn val="ctr"/>
        <c:lblOffset val="100"/>
        <c:noMultiLvlLbl val="0"/>
      </c:catAx>
      <c:valAx>
        <c:axId val="307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