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63238"/>
        <c:axId val="29988613"/>
      </c:scatterChart>
      <c:valAx>
        <c:axId val="86263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613"/>
        <c:crossesAt val="0"/>
        <c:crossBetween val="midCat"/>
      </c:valAx>
      <c:valAx>
        <c:axId val="2998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79368"/>
        <c:axId val="68703339"/>
      </c:scatterChart>
      <c:valAx>
        <c:axId val="32279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339"/>
        <c:crossesAt val="0"/>
        <c:crossBetween val="midCat"/>
      </c:valAx>
      <c:valAx>
        <c:axId val="6870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18789"/>
        <c:axId val="50066937"/>
      </c:scatterChart>
      <c:valAx>
        <c:axId val="27718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937"/>
        <c:crossesAt val="0"/>
        <c:crossBetween val="midCat"/>
      </c:valAx>
      <c:valAx>
        <c:axId val="50066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50922"/>
        <c:axId val="253169"/>
      </c:scatterChart>
      <c:valAx>
        <c:axId val="34450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9"/>
        <c:crossesAt val="0"/>
        <c:crossBetween val="midCat"/>
      </c:valAx>
      <c:valAx>
        <c:axId val="25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