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7406"/>
        <c:axId val="29355928"/>
      </c:barChart>
      <c:catAx>
        <c:axId val="307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928"/>
        <c:auto val="1"/>
        <c:lblAlgn val="ctr"/>
        <c:lblOffset val="100"/>
        <c:noMultiLvlLbl val="0"/>
      </c:catAx>
      <c:valAx>
        <c:axId val="2935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13459"/>
        <c:axId val="6178598"/>
      </c:barChart>
      <c:catAx>
        <c:axId val="4471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98"/>
        <c:auto val="1"/>
        <c:lblAlgn val="ctr"/>
        <c:lblOffset val="100"/>
        <c:noMultiLvlLbl val="0"/>
      </c:catAx>
      <c:valAx>
        <c:axId val="617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42050"/>
        <c:axId val="99873896"/>
      </c:barChart>
      <c:catAx>
        <c:axId val="3264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896"/>
        <c:auto val="1"/>
        <c:lblAlgn val="ctr"/>
        <c:lblOffset val="100"/>
        <c:noMultiLvlLbl val="0"/>
      </c:catAx>
      <c:valAx>
        <c:axId val="9987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22946"/>
        <c:axId val="8561683"/>
      </c:barChart>
      <c:catAx>
        <c:axId val="8912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83"/>
        <c:auto val="1"/>
        <c:lblAlgn val="ctr"/>
        <c:lblOffset val="100"/>
        <c:noMultiLvlLbl val="0"/>
      </c:catAx>
      <c:valAx>
        <c:axId val="856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69405"/>
        <c:axId val="69573739"/>
      </c:barChart>
      <c:catAx>
        <c:axId val="1966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739"/>
        <c:auto val="1"/>
        <c:lblAlgn val="ctr"/>
        <c:lblOffset val="100"/>
        <c:noMultiLvlLbl val="0"/>
      </c:catAx>
      <c:valAx>
        <c:axId val="6957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10933"/>
        <c:axId val="20912649"/>
      </c:barChart>
      <c:catAx>
        <c:axId val="5981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649"/>
        <c:auto val="1"/>
        <c:lblAlgn val="ctr"/>
        <c:lblOffset val="100"/>
        <c:noMultiLvlLbl val="0"/>
      </c:catAx>
      <c:valAx>
        <c:axId val="2091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87584"/>
        <c:axId val="23056525"/>
      </c:barChart>
      <c:catAx>
        <c:axId val="2168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525"/>
        <c:auto val="1"/>
        <c:lblAlgn val="ctr"/>
        <c:lblOffset val="100"/>
        <c:noMultiLvlLbl val="0"/>
      </c:catAx>
      <c:valAx>
        <c:axId val="2305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88037"/>
        <c:axId val="3362875"/>
      </c:barChart>
      <c:catAx>
        <c:axId val="4528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875"/>
        <c:auto val="1"/>
        <c:lblAlgn val="ctr"/>
        <c:lblOffset val="100"/>
        <c:noMultiLvlLbl val="0"/>
      </c:catAx>
      <c:valAx>
        <c:axId val="336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13533"/>
        <c:axId val="21068085"/>
      </c:barChart>
      <c:catAx>
        <c:axId val="1401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085"/>
        <c:auto val="1"/>
        <c:lblAlgn val="ctr"/>
        <c:lblOffset val="100"/>
        <c:noMultiLvlLbl val="0"/>
      </c:catAx>
      <c:valAx>
        <c:axId val="2106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84144"/>
        <c:axId val="31088081"/>
      </c:barChart>
      <c:catAx>
        <c:axId val="2378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081"/>
        <c:auto val="1"/>
        <c:lblAlgn val="ctr"/>
        <c:lblOffset val="100"/>
        <c:noMultiLvlLbl val="0"/>
      </c:catAx>
      <c:valAx>
        <c:axId val="3108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25161"/>
        <c:axId val="73941512"/>
      </c:barChart>
      <c:catAx>
        <c:axId val="8252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1512"/>
        <c:auto val="1"/>
        <c:lblAlgn val="ctr"/>
        <c:lblOffset val="100"/>
        <c:noMultiLvlLbl val="0"/>
      </c:catAx>
      <c:valAx>
        <c:axId val="7394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66961"/>
        <c:axId val="89348248"/>
      </c:barChart>
      <c:catAx>
        <c:axId val="3476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248"/>
        <c:auto val="1"/>
        <c:lblAlgn val="ctr"/>
        <c:lblOffset val="100"/>
        <c:noMultiLvlLbl val="0"/>
      </c:catAx>
      <c:valAx>
        <c:axId val="8934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98560"/>
        <c:axId val="86697459"/>
      </c:barChart>
      <c:catAx>
        <c:axId val="1729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459"/>
        <c:auto val="1"/>
        <c:lblAlgn val="ctr"/>
        <c:lblOffset val="100"/>
        <c:noMultiLvlLbl val="0"/>
      </c:catAx>
      <c:valAx>
        <c:axId val="8669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51043"/>
        <c:axId val="69101652"/>
      </c:barChart>
      <c:catAx>
        <c:axId val="9415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652"/>
        <c:auto val="1"/>
        <c:lblAlgn val="ctr"/>
        <c:lblOffset val="100"/>
        <c:noMultiLvlLbl val="0"/>
      </c:catAx>
      <c:valAx>
        <c:axId val="6910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67806"/>
        <c:axId val="23920746"/>
      </c:barChart>
      <c:catAx>
        <c:axId val="6816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746"/>
        <c:auto val="1"/>
        <c:lblAlgn val="ctr"/>
        <c:lblOffset val="100"/>
        <c:noMultiLvlLbl val="0"/>
      </c:catAx>
      <c:valAx>
        <c:axId val="2392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72097"/>
        <c:axId val="78413639"/>
      </c:barChart>
      <c:catAx>
        <c:axId val="2017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3639"/>
        <c:auto val="1"/>
        <c:lblAlgn val="ctr"/>
        <c:lblOffset val="100"/>
        <c:noMultiLvlLbl val="0"/>
      </c:catAx>
      <c:valAx>
        <c:axId val="7841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13320"/>
        <c:axId val="86446756"/>
      </c:barChart>
      <c:catAx>
        <c:axId val="8911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756"/>
        <c:auto val="1"/>
        <c:lblAlgn val="ctr"/>
        <c:lblOffset val="100"/>
        <c:noMultiLvlLbl val="0"/>
      </c:catAx>
      <c:valAx>
        <c:axId val="8644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98043"/>
        <c:axId val="12076594"/>
      </c:barChart>
      <c:catAx>
        <c:axId val="2189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594"/>
        <c:auto val="1"/>
        <c:lblAlgn val="ctr"/>
        <c:lblOffset val="100"/>
        <c:noMultiLvlLbl val="0"/>
      </c:catAx>
      <c:valAx>
        <c:axId val="1207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