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305"/>
        <c:axId val="46535746"/>
      </c:scatterChart>
      <c:valAx>
        <c:axId val="715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46"/>
        <c:crossesAt val="0"/>
        <c:crossBetween val="midCat"/>
      </c:valAx>
      <c:valAx>
        <c:axId val="4653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21347"/>
        <c:axId val="45494854"/>
      </c:scatterChart>
      <c:valAx>
        <c:axId val="7852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854"/>
        <c:crossesAt val="0"/>
        <c:crossBetween val="midCat"/>
      </c:valAx>
      <c:valAx>
        <c:axId val="4549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3568"/>
        <c:axId val="58265821"/>
      </c:scatterChart>
      <c:valAx>
        <c:axId val="2076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21"/>
        <c:crossesAt val="0"/>
        <c:crossBetween val="midCat"/>
      </c:valAx>
      <c:valAx>
        <c:axId val="5826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9144"/>
        <c:axId val="66667345"/>
      </c:scatterChart>
      <c:valAx>
        <c:axId val="4553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45"/>
        <c:crossesAt val="0"/>
        <c:crossBetween val="midCat"/>
      </c:valAx>
      <c:valAx>
        <c:axId val="6666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